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ds vUrxZr fo|qr forj.k mi[k.M jkeqij efugkju ds dk;Z{ks= esa  33@11 ds0oh0 fo|qr midsUnz pdokyh ij LFkkfir 08 ,e0oh0,0 ikoj ifjorZd {kfrxzLr  gks x;k gSA {kfrxzLr 08 ,e0oh0,0 ifjorZd dks gVkdj blds LFkku ij fo|qr forj.k [k.M cq&lt;kuk] eqt¶Qjuxj ds vUrxZr esa 33@11 ds0oh0 midsUnz ‘kkgiqj ij vfrfjDr :Ik ls miyC/k 08 ,e0oh0,0 ifjorZd dks ykdj 33@11 ds0oh0 midsUnz pdokyh ij LFkkfir fd;k tkuk ,ao vU;  lEcfU/kr dk;ZA</t>
    </r>
  </si>
  <si>
    <t xml:space="preserve">Contract No: 16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Drain out of T/F oil from Ok 08 MVA T/F at 33/11 kv s/s Sahapur (Bhudana).</t>
  </si>
  <si>
    <t xml:space="preserve">Job</t>
  </si>
  <si>
    <t xml:space="preserve">Excess(+)</t>
  </si>
  <si>
    <t xml:space="preserve">Full Conversion</t>
  </si>
  <si>
    <t xml:space="preserve">Supplying, Conveying and fixing spls. Including eart</t>
  </si>
  <si>
    <t xml:space="preserve">Nos</t>
  </si>
  <si>
    <t xml:space="preserve">Opening of radiator conservator  tank and other accessories of Ok 08 MVA T/F at 33/11 kv s/s Sahapur (Bhudana).</t>
  </si>
  <si>
    <t xml:space="preserve">Safely shifting of Ok 08 MVA T/F from Swith Yard to road side with Proper alignment by Private crain. </t>
  </si>
  <si>
    <t xml:space="preserve">Safely loding of Ok 08 MVA T/F along with all accessories and oil durm in private truck by private crain.</t>
  </si>
  <si>
    <t xml:space="preserve">Construction of chamber for 100mm sluice plates</t>
  </si>
  <si>
    <t xml:space="preserve">item2</t>
  </si>
  <si>
    <t xml:space="preserve">Safely carrige of Ok 08 MVA T/F from 33/11 kv s/s Sahapur (Bhudana). to 33/11 kv s/s Chakwali along with all accessories and oil durm in private truck by private crain.</t>
  </si>
  <si>
    <t xml:space="preserve">Supplying, Conveying and fixing spls. Including ea</t>
  </si>
  <si>
    <t xml:space="preserve">item4</t>
  </si>
  <si>
    <t xml:space="preserve">Safely unloding Ok 08 MVA T/F with  radiators, conservator tank and other accessories by private crain from Private truck to road side near 33/11 KV s/s Chakwali</t>
  </si>
  <si>
    <t xml:space="preserve">Opening of neutral LT/HT cable connection of 08 MVA damaged T/F at 33/11 KV s/s Chakwali</t>
  </si>
  <si>
    <t xml:space="preserve">Drain out of T/F oil from damaged 08 MVA T/F at 33/11 kv s/s Chakwali</t>
  </si>
  <si>
    <t xml:space="preserve">Safely Shifting of damaged T/F oil drum to the JE store.</t>
  </si>
  <si>
    <t xml:space="preserve">Cutting of earthing flate of damged 08 MVA T/F.</t>
  </si>
  <si>
    <t xml:space="preserve">Safely shifting of damaged 08 MVA T/F from the plinth to safe place of s/s by private crane (distance approx 50 miter)</t>
  </si>
  <si>
    <t xml:space="preserve">Safely shifting of Ok 08 MVA T/F by private crane  from road side to plinth with proper alignment at 33/11 kv s/s Chakwali </t>
  </si>
  <si>
    <t xml:space="preserve">Safely shifting of radiators, conservator tank and other accessories and T/F oil drums by private crane from road side to switchyard near plinth of 33/11 KV s/s Chakwali </t>
  </si>
  <si>
    <t xml:space="preserve">Fixing of radiators, conservator tank and other accessories of Ok 08 MVA T/F 33/11 KV S/S Chakwali </t>
  </si>
  <si>
    <t xml:space="preserve">Welding of earthing form MS flate for 08 MVA T/F properly</t>
  </si>
  <si>
    <t xml:space="preserve">Safely Pouring of T/F oil in the 08 MVA T/F of toping up the lavel of oil.</t>
  </si>
  <si>
    <t xml:space="preserve">Neutral Earthing of 08 MVA T/F by boring of 60 feet poit  deep and fixing of 60 feet G.I. pipe 1/5 dia (Zindal class B) and connecting with 06 No. copper wire with toe made of copper at bottom of G.I/ pipe T/F providing of required charcoal and salt in pipe.</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45" t="s">
        <v>50</v>
      </c>
      <c r="C15" s="46"/>
      <c r="D15" s="54"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5"/>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52.5" hidden="false" customHeight="true" outlineLevel="0" collapsed="false">
      <c r="A16" s="30" t="n">
        <v>1.03</v>
      </c>
      <c r="B16" s="45" t="s">
        <v>51</v>
      </c>
      <c r="C16" s="46"/>
      <c r="D16" s="54"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5"/>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6.5" hidden="false" customHeight="true" outlineLevel="0" collapsed="false">
      <c r="A17" s="30" t="n">
        <v>1.04</v>
      </c>
      <c r="B17" s="45" t="s">
        <v>52</v>
      </c>
      <c r="C17" s="46"/>
      <c r="D17" s="54"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1.02</v>
      </c>
      <c r="IF17" s="44" t="s">
        <v>53</v>
      </c>
      <c r="IG17" s="44" t="s">
        <v>54</v>
      </c>
      <c r="IH17" s="44" t="n">
        <v>213</v>
      </c>
      <c r="II17" s="44" t="s">
        <v>49</v>
      </c>
    </row>
    <row r="18" s="43" customFormat="true" ht="44.25" hidden="false" customHeight="true" outlineLevel="0" collapsed="false">
      <c r="A18" s="30" t="n">
        <v>1.05</v>
      </c>
      <c r="B18" s="45" t="s">
        <v>55</v>
      </c>
      <c r="C18" s="46"/>
      <c r="D18" s="54"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6</v>
      </c>
      <c r="IG18" s="44" t="s">
        <v>57</v>
      </c>
      <c r="IH18" s="44" t="n">
        <v>10</v>
      </c>
      <c r="II18" s="44" t="s">
        <v>49</v>
      </c>
    </row>
    <row r="19" s="43" customFormat="true" ht="66.75" hidden="false" customHeight="true" outlineLevel="0" collapsed="false">
      <c r="A19" s="30" t="n">
        <v>1.06</v>
      </c>
      <c r="B19" s="45" t="s">
        <v>58</v>
      </c>
      <c r="C19" s="46"/>
      <c r="D19" s="54"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38.25" hidden="false" customHeight="true" outlineLevel="0" collapsed="false">
      <c r="A20" s="30" t="n">
        <v>1.07</v>
      </c>
      <c r="B20" s="45" t="s">
        <v>59</v>
      </c>
      <c r="C20" s="46"/>
      <c r="D20" s="54"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45" t="s">
        <v>60</v>
      </c>
      <c r="C21" s="46"/>
      <c r="D21" s="54"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45" t="s">
        <v>61</v>
      </c>
      <c r="C22" s="46"/>
      <c r="D22" s="54"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 hidden="false" customHeight="true" outlineLevel="0" collapsed="false">
      <c r="A23" s="30" t="n">
        <v>1.1</v>
      </c>
      <c r="B23" s="45" t="s">
        <v>62</v>
      </c>
      <c r="C23" s="46"/>
      <c r="D23" s="54"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4.75" hidden="false" customHeight="true" outlineLevel="0" collapsed="false">
      <c r="A24" s="30" t="n">
        <v>1.11</v>
      </c>
      <c r="B24" s="45" t="s">
        <v>63</v>
      </c>
      <c r="C24" s="46"/>
      <c r="D24" s="54"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4.25" hidden="false" customHeight="true" outlineLevel="0" collapsed="false">
      <c r="A25" s="30" t="n">
        <v>1.12</v>
      </c>
      <c r="B25" s="45" t="s">
        <v>64</v>
      </c>
      <c r="C25" s="46"/>
      <c r="D25" s="54"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5"/>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 hidden="false" customHeight="true" outlineLevel="0" collapsed="false">
      <c r="A26" s="30" t="n">
        <v>1.13</v>
      </c>
      <c r="B26" s="45" t="s">
        <v>65</v>
      </c>
      <c r="C26" s="46"/>
      <c r="D26" s="54" t="n">
        <v>1</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5"/>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8" hidden="false" customHeight="true" outlineLevel="0" collapsed="false">
      <c r="A27" s="30" t="n">
        <v>1.14</v>
      </c>
      <c r="B27" s="45" t="s">
        <v>66</v>
      </c>
      <c r="C27" s="46"/>
      <c r="D27" s="54" t="n">
        <v>1</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5"/>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 hidden="false" customHeight="true" outlineLevel="0" collapsed="false">
      <c r="A28" s="30" t="n">
        <v>1.15</v>
      </c>
      <c r="B28" s="45" t="s">
        <v>67</v>
      </c>
      <c r="C28" s="46"/>
      <c r="D28" s="54" t="n">
        <v>1</v>
      </c>
      <c r="E28" s="47"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5"/>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8" hidden="false" customHeight="true" outlineLevel="0" collapsed="false">
      <c r="A29" s="30" t="n">
        <v>1.16</v>
      </c>
      <c r="B29" s="45" t="s">
        <v>68</v>
      </c>
      <c r="C29" s="46"/>
      <c r="D29" s="54" t="n">
        <v>1</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5"/>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86.25" hidden="false" customHeight="true" outlineLevel="0" collapsed="false">
      <c r="A30" s="30" t="n">
        <v>1.17</v>
      </c>
      <c r="B30" s="45" t="s">
        <v>69</v>
      </c>
      <c r="C30" s="46"/>
      <c r="D30" s="54" t="n">
        <v>1</v>
      </c>
      <c r="E30" s="47" t="s">
        <v>70</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5"/>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6" t="s">
        <v>71</v>
      </c>
      <c r="B31" s="56"/>
      <c r="C31" s="32"/>
      <c r="D31" s="32"/>
      <c r="E31" s="32"/>
      <c r="F31" s="32"/>
      <c r="G31" s="32"/>
      <c r="H31" s="57"/>
      <c r="I31" s="57"/>
      <c r="J31" s="57"/>
      <c r="K31" s="57"/>
      <c r="L31" s="32"/>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SUM(BA13:BA30)</f>
        <v>0</v>
      </c>
      <c r="BB31" s="59" t="n">
        <f aca="false">SUM(BB13:BB30)</f>
        <v>0</v>
      </c>
      <c r="BC31" s="42" t="e">
        <f aca="false">SpellNumber($E$2,BB31)</f>
        <v>#VALUE!</v>
      </c>
      <c r="IE31" s="44" t="n">
        <v>4</v>
      </c>
      <c r="IF31" s="44" t="s">
        <v>53</v>
      </c>
      <c r="IG31" s="44" t="s">
        <v>72</v>
      </c>
      <c r="IH31" s="44" t="n">
        <v>10</v>
      </c>
      <c r="II31" s="44" t="s">
        <v>49</v>
      </c>
    </row>
    <row r="32" s="70" customFormat="true" ht="39" hidden="true" customHeight="true" outlineLevel="0" collapsed="false">
      <c r="A32" s="56" t="s">
        <v>73</v>
      </c>
      <c r="B32" s="56"/>
      <c r="C32" s="60"/>
      <c r="D32" s="61"/>
      <c r="E32" s="62" t="s">
        <v>74</v>
      </c>
      <c r="F32" s="63"/>
      <c r="G32" s="64"/>
      <c r="H32" s="37"/>
      <c r="I32" s="37"/>
      <c r="J32" s="37"/>
      <c r="K32" s="65"/>
      <c r="L32" s="66"/>
      <c r="M32" s="67"/>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68" t="n">
        <f aca="false">IF(ISBLANK(F32),0,IF(E32="Excess (+)",ROUND(BA31+(BA31*F32),2),IF(E32="Less (-)",ROUND(BA31+(BA31*F32*(-1)),2),0)))</f>
        <v>0</v>
      </c>
      <c r="BB32" s="69" t="n">
        <f aca="false">ROUND(BA32,0)</f>
        <v>0</v>
      </c>
      <c r="BC32" s="42" t="e">
        <f aca="false">SpellNumber(L32,BB32)</f>
        <v>#VALUE!</v>
      </c>
      <c r="IE32" s="71"/>
      <c r="IF32" s="71"/>
      <c r="IG32" s="71"/>
      <c r="IH32" s="71"/>
      <c r="II32" s="71"/>
    </row>
    <row r="33" s="70" customFormat="true" ht="51" hidden="false" customHeight="true" outlineLevel="0" collapsed="false">
      <c r="A33" s="56" t="s">
        <v>75</v>
      </c>
      <c r="B33" s="56"/>
      <c r="C33" s="72" t="e">
        <f aca="false">SpellNumber($E$2,BB31)</f>
        <v>#VALUE!</v>
      </c>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IE33" s="71"/>
      <c r="IF33" s="71"/>
      <c r="IG33" s="71"/>
      <c r="IH33" s="71"/>
      <c r="II33" s="71"/>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3T11:37:27Z</cp:lastPrinted>
  <dcterms:modified xsi:type="dcterms:W3CDTF">2023-11-03T11: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