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aVh ikoj Fks¶V iqfyl Fkkuk tud uxj 66 ds0oh0 lcLVs’ku lgkjuiqj ds dk;kZy; mi;ksx gsrq 01 ua0 Mhty  pfyr okgu ¼MªkbZoj lfgr½ fdjk;s ij miyC/k djkus dk dk;ZA </t>
    </r>
  </si>
  <si>
    <t xml:space="preserve">Tender No. 163/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aVh ikoj Fks¶V iqfyl Fkkuk tud uxj 66 ds0oh0 lcLVs’ku lgkjuiqj ds dk;kZy; mi;ksx gsrq 01 ua0 Mhty  pfyr okgu ¼MªkbZoj lfgr½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6.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2T06:03:04Z</cp:lastPrinted>
  <dcterms:modified xsi:type="dcterms:W3CDTF">2023-11-03T12:0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